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002078"/>
        <c:axId val="40380001"/>
      </c:barChart>
      <c:catAx>
        <c:axId val="89002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80001"/>
        <c:auto val="1"/>
        <c:lblAlgn val="ctr"/>
        <c:lblOffset val="100"/>
        <c:noMultiLvlLbl val="0"/>
      </c:catAx>
      <c:valAx>
        <c:axId val="40380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02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267936"/>
        <c:axId val="13402503"/>
      </c:barChart>
      <c:catAx>
        <c:axId val="95267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02503"/>
        <c:auto val="1"/>
        <c:lblAlgn val="ctr"/>
        <c:lblOffset val="100"/>
        <c:noMultiLvlLbl val="0"/>
      </c:catAx>
      <c:valAx>
        <c:axId val="13402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67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336404"/>
        <c:axId val="91056119"/>
      </c:barChart>
      <c:catAx>
        <c:axId val="29336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56119"/>
        <c:auto val="1"/>
        <c:lblAlgn val="ctr"/>
        <c:lblOffset val="100"/>
        <c:noMultiLvlLbl val="0"/>
      </c:catAx>
      <c:valAx>
        <c:axId val="91056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36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088562"/>
        <c:axId val="50302202"/>
      </c:barChart>
      <c:catAx>
        <c:axId val="23088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02202"/>
        <c:auto val="1"/>
        <c:lblAlgn val="ctr"/>
        <c:lblOffset val="100"/>
        <c:noMultiLvlLbl val="0"/>
      </c:catAx>
      <c:valAx>
        <c:axId val="50302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88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