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09152"/>
        <c:axId val="64282358"/>
      </c:lineChart>
      <c:catAx>
        <c:axId val="4130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82358"/>
        <c:crossesAt val="0"/>
        <c:auto val="1"/>
        <c:lblAlgn val="ctr"/>
        <c:lblOffset val="100"/>
        <c:noMultiLvlLbl val="0"/>
      </c:catAx>
      <c:valAx>
        <c:axId val="64282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09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65706"/>
        <c:axId val="49918318"/>
      </c:lineChart>
      <c:catAx>
        <c:axId val="9506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18318"/>
        <c:crossesAt val="0"/>
        <c:auto val="1"/>
        <c:lblAlgn val="ctr"/>
        <c:lblOffset val="100"/>
        <c:noMultiLvlLbl val="0"/>
      </c:catAx>
      <c:valAx>
        <c:axId val="49918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5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598118"/>
        <c:axId val="22893734"/>
      </c:barChart>
      <c:catAx>
        <c:axId val="9359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93734"/>
        <c:crossesAt val="0"/>
        <c:auto val="1"/>
        <c:lblAlgn val="ctr"/>
        <c:lblOffset val="100"/>
        <c:noMultiLvlLbl val="0"/>
      </c:catAx>
      <c:valAx>
        <c:axId val="22893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98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729720"/>
        <c:axId val="92126251"/>
        <c:axId val="51944180"/>
      </c:bar3DChart>
      <c:catAx>
        <c:axId val="7072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26251"/>
        <c:crossesAt val="0"/>
        <c:auto val="1"/>
        <c:lblAlgn val="ctr"/>
        <c:lblOffset val="100"/>
        <c:noMultiLvlLbl val="0"/>
      </c:catAx>
      <c:valAx>
        <c:axId val="92126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29720"/>
        <c:crossesAt val="1"/>
        <c:crossBetween val="midCat"/>
      </c:valAx>
      <c:serAx>
        <c:axId val="5194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2625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786602"/>
        <c:axId val="2434056"/>
      </c:scatterChart>
      <c:valAx>
        <c:axId val="1278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4056"/>
        <c:crossesAt val="0"/>
        <c:crossBetween val="midCat"/>
      </c:valAx>
      <c:valAx>
        <c:axId val="2434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866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91109"/>
        <c:axId val="15916231"/>
      </c:scatterChart>
      <c:valAx>
        <c:axId val="60911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16231"/>
        <c:crossesAt val="0"/>
        <c:crossBetween val="midCat"/>
        <c:majorUnit val="30"/>
        <c:minorUnit val="30"/>
      </c:valAx>
      <c:valAx>
        <c:axId val="159162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11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970529"/>
        <c:axId val="65643505"/>
      </c:scatterChart>
      <c:valAx>
        <c:axId val="109705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43505"/>
        <c:crossesAt val="0"/>
        <c:crossBetween val="midCat"/>
        <c:majorUnit val="30"/>
        <c:minorUnit val="30"/>
      </c:valAx>
      <c:valAx>
        <c:axId val="656435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705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