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234806"/>
        <c:axId val="31863896"/>
      </c:scatterChart>
      <c:valAx>
        <c:axId val="38234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63896"/>
        <c:crossesAt val="0"/>
        <c:crossBetween val="midCat"/>
      </c:valAx>
      <c:valAx>
        <c:axId val="31863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348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358047"/>
        <c:axId val="31693626"/>
      </c:scatterChart>
      <c:valAx>
        <c:axId val="81358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93626"/>
        <c:crossesAt val="0"/>
        <c:crossBetween val="midCat"/>
      </c:valAx>
      <c:valAx>
        <c:axId val="31693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580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