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052200"/>
        <c:axId val="3771613"/>
      </c:lineChart>
      <c:catAx>
        <c:axId val="39052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1613"/>
        <c:crossesAt val="0"/>
        <c:auto val="1"/>
        <c:lblAlgn val="ctr"/>
        <c:lblOffset val="100"/>
        <c:noMultiLvlLbl val="0"/>
      </c:catAx>
      <c:valAx>
        <c:axId val="3771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52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968377"/>
        <c:axId val="23126122"/>
      </c:lineChart>
      <c:catAx>
        <c:axId val="41968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26122"/>
        <c:crossesAt val="0"/>
        <c:auto val="1"/>
        <c:lblAlgn val="ctr"/>
        <c:lblOffset val="100"/>
        <c:noMultiLvlLbl val="0"/>
      </c:catAx>
      <c:valAx>
        <c:axId val="23126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68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060622"/>
        <c:axId val="67673491"/>
      </c:lineChart>
      <c:catAx>
        <c:axId val="47060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73491"/>
        <c:crossesAt val="0"/>
        <c:auto val="1"/>
        <c:lblAlgn val="ctr"/>
        <c:lblOffset val="100"/>
        <c:noMultiLvlLbl val="0"/>
      </c:catAx>
      <c:valAx>
        <c:axId val="67673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60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50799"/>
        <c:axId val="53899225"/>
      </c:lineChart>
      <c:catAx>
        <c:axId val="2750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99225"/>
        <c:crossesAt val="0"/>
        <c:auto val="1"/>
        <c:lblAlgn val="ctr"/>
        <c:lblOffset val="100"/>
        <c:noMultiLvlLbl val="0"/>
      </c:catAx>
      <c:valAx>
        <c:axId val="53899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0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870661"/>
        <c:axId val="98137731"/>
      </c:lineChart>
      <c:catAx>
        <c:axId val="80870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37731"/>
        <c:crossesAt val="0"/>
        <c:auto val="1"/>
        <c:lblAlgn val="ctr"/>
        <c:lblOffset val="100"/>
        <c:noMultiLvlLbl val="0"/>
      </c:catAx>
      <c:valAx>
        <c:axId val="98137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706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637609"/>
        <c:axId val="2093708"/>
      </c:lineChart>
      <c:catAx>
        <c:axId val="56637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3708"/>
        <c:crossesAt val="0"/>
        <c:auto val="1"/>
        <c:lblAlgn val="ctr"/>
        <c:lblOffset val="100"/>
        <c:noMultiLvlLbl val="0"/>
      </c:catAx>
      <c:valAx>
        <c:axId val="2093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37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585527"/>
        <c:axId val="40982267"/>
      </c:lineChart>
      <c:catAx>
        <c:axId val="72585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82267"/>
        <c:crossesAt val="0"/>
        <c:auto val="1"/>
        <c:lblAlgn val="ctr"/>
        <c:lblOffset val="100"/>
        <c:noMultiLvlLbl val="0"/>
      </c:catAx>
      <c:valAx>
        <c:axId val="40982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85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274891"/>
        <c:axId val="91160581"/>
      </c:lineChart>
      <c:catAx>
        <c:axId val="77274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60581"/>
        <c:crossesAt val="0"/>
        <c:auto val="1"/>
        <c:lblAlgn val="ctr"/>
        <c:lblOffset val="100"/>
        <c:noMultiLvlLbl val="0"/>
      </c:catAx>
      <c:valAx>
        <c:axId val="91160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74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091084"/>
        <c:axId val="22010071"/>
      </c:lineChart>
      <c:catAx>
        <c:axId val="86091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10071"/>
        <c:crossesAt val="0"/>
        <c:auto val="1"/>
        <c:lblAlgn val="ctr"/>
        <c:lblOffset val="100"/>
        <c:noMultiLvlLbl val="0"/>
      </c:catAx>
      <c:valAx>
        <c:axId val="22010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910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331786"/>
        <c:axId val="96112695"/>
      </c:lineChart>
      <c:catAx>
        <c:axId val="33331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12695"/>
        <c:crossesAt val="0"/>
        <c:auto val="1"/>
        <c:lblAlgn val="ctr"/>
        <c:lblOffset val="100"/>
        <c:noMultiLvlLbl val="0"/>
      </c:catAx>
      <c:valAx>
        <c:axId val="96112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31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