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993"/>
        <c:axId val="53802314"/>
      </c:barChart>
      <c:catAx>
        <c:axId val="81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314"/>
        <c:auto val="1"/>
        <c:lblAlgn val="ctr"/>
        <c:lblOffset val="100"/>
        <c:noMultiLvlLbl val="0"/>
      </c:catAx>
      <c:valAx>
        <c:axId val="5380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97915"/>
        <c:axId val="46642928"/>
      </c:barChart>
      <c:catAx>
        <c:axId val="5989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928"/>
        <c:auto val="1"/>
        <c:lblAlgn val="ctr"/>
        <c:lblOffset val="100"/>
        <c:noMultiLvlLbl val="0"/>
      </c:catAx>
      <c:valAx>
        <c:axId val="4664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39744"/>
        <c:axId val="27673452"/>
      </c:barChart>
      <c:catAx>
        <c:axId val="9803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452"/>
        <c:auto val="1"/>
        <c:lblAlgn val="ctr"/>
        <c:lblOffset val="100"/>
        <c:noMultiLvlLbl val="0"/>
      </c:catAx>
      <c:valAx>
        <c:axId val="2767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64153"/>
        <c:axId val="83987744"/>
      </c:barChart>
      <c:catAx>
        <c:axId val="3406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744"/>
        <c:auto val="1"/>
        <c:lblAlgn val="ctr"/>
        <c:lblOffset val="100"/>
        <c:noMultiLvlLbl val="0"/>
      </c:catAx>
      <c:valAx>
        <c:axId val="8398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61929"/>
        <c:axId val="78132289"/>
      </c:barChart>
      <c:catAx>
        <c:axId val="3336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289"/>
        <c:auto val="1"/>
        <c:lblAlgn val="ctr"/>
        <c:lblOffset val="100"/>
        <c:noMultiLvlLbl val="0"/>
      </c:catAx>
      <c:valAx>
        <c:axId val="7813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30141"/>
        <c:axId val="55519616"/>
      </c:barChart>
      <c:catAx>
        <c:axId val="5233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616"/>
        <c:auto val="1"/>
        <c:lblAlgn val="ctr"/>
        <c:lblOffset val="100"/>
        <c:noMultiLvlLbl val="0"/>
      </c:catAx>
      <c:valAx>
        <c:axId val="5551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12404"/>
        <c:axId val="93618413"/>
      </c:barChart>
      <c:catAx>
        <c:axId val="2511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413"/>
        <c:auto val="1"/>
        <c:lblAlgn val="ctr"/>
        <c:lblOffset val="100"/>
        <c:noMultiLvlLbl val="0"/>
      </c:catAx>
      <c:valAx>
        <c:axId val="9361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68263"/>
        <c:axId val="47503209"/>
      </c:barChart>
      <c:catAx>
        <c:axId val="4726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209"/>
        <c:auto val="1"/>
        <c:lblAlgn val="ctr"/>
        <c:lblOffset val="100"/>
        <c:noMultiLvlLbl val="0"/>
      </c:catAx>
      <c:valAx>
        <c:axId val="4750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31774"/>
        <c:axId val="26590644"/>
      </c:barChart>
      <c:catAx>
        <c:axId val="8333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644"/>
        <c:auto val="1"/>
        <c:lblAlgn val="ctr"/>
        <c:lblOffset val="100"/>
        <c:noMultiLvlLbl val="0"/>
      </c:catAx>
      <c:valAx>
        <c:axId val="2659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95257"/>
        <c:axId val="46625636"/>
      </c:barChart>
      <c:catAx>
        <c:axId val="7579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636"/>
        <c:auto val="1"/>
        <c:lblAlgn val="ctr"/>
        <c:lblOffset val="100"/>
        <c:noMultiLvlLbl val="0"/>
      </c:catAx>
      <c:valAx>
        <c:axId val="4662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98489"/>
        <c:axId val="98752255"/>
      </c:barChart>
      <c:catAx>
        <c:axId val="3119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255"/>
        <c:auto val="1"/>
        <c:lblAlgn val="ctr"/>
        <c:lblOffset val="100"/>
        <c:noMultiLvlLbl val="0"/>
      </c:catAx>
      <c:valAx>
        <c:axId val="9875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17160"/>
        <c:axId val="99359993"/>
      </c:barChart>
      <c:catAx>
        <c:axId val="9931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993"/>
        <c:auto val="1"/>
        <c:lblAlgn val="ctr"/>
        <c:lblOffset val="100"/>
        <c:noMultiLvlLbl val="0"/>
      </c:catAx>
      <c:valAx>
        <c:axId val="9935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40870"/>
        <c:axId val="72780702"/>
      </c:barChart>
      <c:catAx>
        <c:axId val="5644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702"/>
        <c:auto val="1"/>
        <c:lblAlgn val="ctr"/>
        <c:lblOffset val="100"/>
        <c:noMultiLvlLbl val="0"/>
      </c:catAx>
      <c:valAx>
        <c:axId val="7278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98424"/>
        <c:axId val="21674332"/>
      </c:barChart>
      <c:catAx>
        <c:axId val="6089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332"/>
        <c:auto val="1"/>
        <c:lblAlgn val="ctr"/>
        <c:lblOffset val="100"/>
        <c:noMultiLvlLbl val="0"/>
      </c:catAx>
      <c:valAx>
        <c:axId val="2167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97530"/>
        <c:axId val="57479485"/>
      </c:barChart>
      <c:catAx>
        <c:axId val="8399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485"/>
        <c:auto val="1"/>
        <c:lblAlgn val="ctr"/>
        <c:lblOffset val="100"/>
        <c:noMultiLvlLbl val="0"/>
      </c:catAx>
      <c:valAx>
        <c:axId val="5747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78923"/>
        <c:axId val="97730640"/>
      </c:barChart>
      <c:catAx>
        <c:axId val="3767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640"/>
        <c:auto val="1"/>
        <c:lblAlgn val="ctr"/>
        <c:lblOffset val="100"/>
        <c:noMultiLvlLbl val="0"/>
      </c:catAx>
      <c:valAx>
        <c:axId val="9773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44127"/>
        <c:axId val="11568826"/>
      </c:barChart>
      <c:catAx>
        <c:axId val="4004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826"/>
        <c:auto val="1"/>
        <c:lblAlgn val="ctr"/>
        <c:lblOffset val="100"/>
        <c:noMultiLvlLbl val="0"/>
      </c:catAx>
      <c:valAx>
        <c:axId val="1156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24736"/>
        <c:axId val="51811884"/>
      </c:barChart>
      <c:catAx>
        <c:axId val="2292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884"/>
        <c:auto val="1"/>
        <c:lblAlgn val="ctr"/>
        <c:lblOffset val="100"/>
        <c:noMultiLvlLbl val="0"/>
      </c:catAx>
      <c:valAx>
        <c:axId val="5181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