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26488"/>
        <c:axId val="24819836"/>
      </c:scatterChart>
      <c:valAx>
        <c:axId val="9012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836"/>
        <c:crossesAt val="0"/>
        <c:crossBetween val="midCat"/>
      </c:valAx>
      <c:valAx>
        <c:axId val="2481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37716"/>
        <c:axId val="6425652"/>
      </c:scatterChart>
      <c:valAx>
        <c:axId val="1513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52"/>
        <c:crossesAt val="0"/>
        <c:crossBetween val="midCat"/>
      </c:valAx>
      <c:valAx>
        <c:axId val="642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84697"/>
        <c:axId val="94304033"/>
      </c:scatterChart>
      <c:valAx>
        <c:axId val="6218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033"/>
        <c:crossesAt val="0"/>
        <c:crossBetween val="midCat"/>
      </c:valAx>
      <c:valAx>
        <c:axId val="9430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19960"/>
        <c:axId val="39353573"/>
      </c:scatterChart>
      <c:valAx>
        <c:axId val="9861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573"/>
        <c:crossesAt val="0"/>
        <c:crossBetween val="midCat"/>
      </c:valAx>
      <c:valAx>
        <c:axId val="3935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