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545906"/>
        <c:axId val="20377835"/>
      </c:scatterChart>
      <c:valAx>
        <c:axId val="22545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77835"/>
        <c:crossesAt val="0"/>
        <c:crossBetween val="midCat"/>
      </c:valAx>
      <c:valAx>
        <c:axId val="20377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459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