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0813"/>
        <c:axId val="24549385"/>
      </c:barChart>
      <c:catAx>
        <c:axId val="190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85"/>
        <c:auto val="1"/>
        <c:lblAlgn val="ctr"/>
        <c:lblOffset val="100"/>
        <c:noMultiLvlLbl val="0"/>
      </c:catAx>
      <c:valAx>
        <c:axId val="245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64578"/>
        <c:axId val="8254550"/>
      </c:barChart>
      <c:catAx>
        <c:axId val="5746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0"/>
        <c:auto val="1"/>
        <c:lblAlgn val="ctr"/>
        <c:lblOffset val="100"/>
        <c:noMultiLvlLbl val="0"/>
      </c:catAx>
      <c:valAx>
        <c:axId val="82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1971"/>
        <c:axId val="97964574"/>
      </c:barChart>
      <c:catAx>
        <c:axId val="500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74"/>
        <c:auto val="1"/>
        <c:lblAlgn val="ctr"/>
        <c:lblOffset val="100"/>
        <c:noMultiLvlLbl val="0"/>
      </c:catAx>
      <c:valAx>
        <c:axId val="979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6350"/>
        <c:axId val="6540340"/>
      </c:barChart>
      <c:catAx>
        <c:axId val="118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0"/>
        <c:auto val="1"/>
        <c:lblAlgn val="ctr"/>
        <c:lblOffset val="100"/>
        <c:noMultiLvlLbl val="0"/>
      </c:catAx>
      <c:valAx>
        <c:axId val="65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9628"/>
        <c:axId val="76483321"/>
      </c:barChart>
      <c:catAx>
        <c:axId val="988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21"/>
        <c:auto val="1"/>
        <c:lblAlgn val="ctr"/>
        <c:lblOffset val="100"/>
        <c:noMultiLvlLbl val="0"/>
      </c:catAx>
      <c:valAx>
        <c:axId val="764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0775"/>
        <c:axId val="36421480"/>
      </c:barChart>
      <c:catAx>
        <c:axId val="7063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480"/>
        <c:auto val="1"/>
        <c:lblAlgn val="ctr"/>
        <c:lblOffset val="100"/>
        <c:noMultiLvlLbl val="0"/>
      </c:catAx>
      <c:valAx>
        <c:axId val="364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1787"/>
        <c:axId val="14712771"/>
      </c:barChart>
      <c:catAx>
        <c:axId val="493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71"/>
        <c:auto val="1"/>
        <c:lblAlgn val="ctr"/>
        <c:lblOffset val="100"/>
        <c:noMultiLvlLbl val="0"/>
      </c:catAx>
      <c:valAx>
        <c:axId val="147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92690"/>
        <c:axId val="13850844"/>
      </c:barChart>
      <c:catAx>
        <c:axId val="694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44"/>
        <c:auto val="1"/>
        <c:lblAlgn val="ctr"/>
        <c:lblOffset val="100"/>
        <c:noMultiLvlLbl val="0"/>
      </c:catAx>
      <c:valAx>
        <c:axId val="138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90533"/>
        <c:axId val="71652992"/>
      </c:barChart>
      <c:catAx>
        <c:axId val="655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92"/>
        <c:auto val="1"/>
        <c:lblAlgn val="ctr"/>
        <c:lblOffset val="100"/>
        <c:noMultiLvlLbl val="0"/>
      </c:catAx>
      <c:valAx>
        <c:axId val="716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53831"/>
        <c:axId val="20192515"/>
      </c:barChart>
      <c:catAx>
        <c:axId val="5005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15"/>
        <c:auto val="1"/>
        <c:lblAlgn val="ctr"/>
        <c:lblOffset val="100"/>
        <c:noMultiLvlLbl val="0"/>
      </c:catAx>
      <c:valAx>
        <c:axId val="201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51670"/>
        <c:axId val="22880830"/>
      </c:barChart>
      <c:catAx>
        <c:axId val="604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30"/>
        <c:auto val="1"/>
        <c:lblAlgn val="ctr"/>
        <c:lblOffset val="100"/>
        <c:noMultiLvlLbl val="0"/>
      </c:catAx>
      <c:valAx>
        <c:axId val="228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0396"/>
        <c:axId val="60061123"/>
      </c:barChart>
      <c:catAx>
        <c:axId val="298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23"/>
        <c:auto val="1"/>
        <c:lblAlgn val="ctr"/>
        <c:lblOffset val="100"/>
        <c:noMultiLvlLbl val="0"/>
      </c:catAx>
      <c:valAx>
        <c:axId val="600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2725"/>
        <c:axId val="72948527"/>
      </c:barChart>
      <c:catAx>
        <c:axId val="242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527"/>
        <c:auto val="1"/>
        <c:lblAlgn val="ctr"/>
        <c:lblOffset val="100"/>
        <c:noMultiLvlLbl val="0"/>
      </c:catAx>
      <c:valAx>
        <c:axId val="729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30612"/>
        <c:axId val="64893787"/>
      </c:barChart>
      <c:catAx>
        <c:axId val="499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87"/>
        <c:auto val="1"/>
        <c:lblAlgn val="ctr"/>
        <c:lblOffset val="100"/>
        <c:noMultiLvlLbl val="0"/>
      </c:catAx>
      <c:valAx>
        <c:axId val="648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23469"/>
        <c:axId val="15783399"/>
      </c:barChart>
      <c:catAx>
        <c:axId val="866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399"/>
        <c:auto val="1"/>
        <c:lblAlgn val="ctr"/>
        <c:lblOffset val="100"/>
        <c:noMultiLvlLbl val="0"/>
      </c:catAx>
      <c:valAx>
        <c:axId val="157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8713"/>
        <c:axId val="42332803"/>
      </c:barChart>
      <c:catAx>
        <c:axId val="902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03"/>
        <c:auto val="1"/>
        <c:lblAlgn val="ctr"/>
        <c:lblOffset val="100"/>
        <c:noMultiLvlLbl val="0"/>
      </c:catAx>
      <c:valAx>
        <c:axId val="423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98953"/>
        <c:axId val="82174762"/>
      </c:barChart>
      <c:catAx>
        <c:axId val="676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762"/>
        <c:auto val="1"/>
        <c:lblAlgn val="ctr"/>
        <c:lblOffset val="100"/>
        <c:noMultiLvlLbl val="0"/>
      </c:catAx>
      <c:valAx>
        <c:axId val="821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9421"/>
        <c:axId val="17808004"/>
      </c:barChart>
      <c:catAx>
        <c:axId val="641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04"/>
        <c:auto val="1"/>
        <c:lblAlgn val="ctr"/>
        <c:lblOffset val="100"/>
        <c:noMultiLvlLbl val="0"/>
      </c:catAx>
      <c:valAx>
        <c:axId val="178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