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7233"/>
        <c:axId val="65861525"/>
      </c:scatterChart>
      <c:valAx>
        <c:axId val="1777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525"/>
        <c:crossesAt val="0"/>
        <c:crossBetween val="midCat"/>
      </c:valAx>
      <c:valAx>
        <c:axId val="65861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96858"/>
        <c:axId val="11949365"/>
      </c:scatterChart>
      <c:valAx>
        <c:axId val="68296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365"/>
        <c:crossesAt val="0"/>
        <c:crossBetween val="midCat"/>
      </c:valAx>
      <c:valAx>
        <c:axId val="11949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6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63456"/>
        <c:axId val="52551616"/>
      </c:scatterChart>
      <c:valAx>
        <c:axId val="26163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616"/>
        <c:crossesAt val="0"/>
        <c:crossBetween val="midCat"/>
      </c:valAx>
      <c:valAx>
        <c:axId val="52551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99356"/>
        <c:axId val="10645606"/>
      </c:scatterChart>
      <c:valAx>
        <c:axId val="16899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606"/>
        <c:crossesAt val="0"/>
        <c:crossBetween val="midCat"/>
      </c:valAx>
      <c:valAx>
        <c:axId val="10645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