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37136"/>
        <c:axId val="99749784"/>
      </c:barChart>
      <c:catAx>
        <c:axId val="113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784"/>
        <c:auto val="1"/>
        <c:lblAlgn val="ctr"/>
        <c:lblOffset val="100"/>
        <c:noMultiLvlLbl val="0"/>
      </c:catAx>
      <c:valAx>
        <c:axId val="997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46065"/>
        <c:axId val="77039050"/>
      </c:barChart>
      <c:catAx>
        <c:axId val="226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050"/>
        <c:auto val="1"/>
        <c:lblAlgn val="ctr"/>
        <c:lblOffset val="100"/>
        <c:noMultiLvlLbl val="0"/>
      </c:catAx>
      <c:valAx>
        <c:axId val="770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00483"/>
        <c:axId val="71368923"/>
      </c:barChart>
      <c:catAx>
        <c:axId val="810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923"/>
        <c:auto val="1"/>
        <c:lblAlgn val="ctr"/>
        <c:lblOffset val="100"/>
        <c:noMultiLvlLbl val="0"/>
      </c:catAx>
      <c:valAx>
        <c:axId val="713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25044"/>
        <c:axId val="58615338"/>
      </c:barChart>
      <c:catAx>
        <c:axId val="575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338"/>
        <c:auto val="1"/>
        <c:lblAlgn val="ctr"/>
        <c:lblOffset val="100"/>
        <c:noMultiLvlLbl val="0"/>
      </c:catAx>
      <c:valAx>
        <c:axId val="586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63376"/>
        <c:axId val="30654490"/>
      </c:barChart>
      <c:catAx>
        <c:axId val="858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490"/>
        <c:auto val="1"/>
        <c:lblAlgn val="ctr"/>
        <c:lblOffset val="100"/>
        <c:noMultiLvlLbl val="0"/>
      </c:catAx>
      <c:valAx>
        <c:axId val="306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8676"/>
        <c:axId val="71513762"/>
      </c:barChart>
      <c:catAx>
        <c:axId val="1335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762"/>
        <c:auto val="1"/>
        <c:lblAlgn val="ctr"/>
        <c:lblOffset val="100"/>
        <c:noMultiLvlLbl val="0"/>
      </c:catAx>
      <c:valAx>
        <c:axId val="715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0119"/>
        <c:axId val="48948443"/>
      </c:barChart>
      <c:catAx>
        <c:axId val="342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443"/>
        <c:auto val="1"/>
        <c:lblAlgn val="ctr"/>
        <c:lblOffset val="100"/>
        <c:noMultiLvlLbl val="0"/>
      </c:catAx>
      <c:valAx>
        <c:axId val="489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70248"/>
        <c:axId val="45791539"/>
      </c:barChart>
      <c:catAx>
        <c:axId val="5787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539"/>
        <c:auto val="1"/>
        <c:lblAlgn val="ctr"/>
        <c:lblOffset val="100"/>
        <c:noMultiLvlLbl val="0"/>
      </c:catAx>
      <c:valAx>
        <c:axId val="457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8631"/>
        <c:axId val="34667707"/>
      </c:barChart>
      <c:catAx>
        <c:axId val="589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707"/>
        <c:auto val="1"/>
        <c:lblAlgn val="ctr"/>
        <c:lblOffset val="100"/>
        <c:noMultiLvlLbl val="0"/>
      </c:catAx>
      <c:valAx>
        <c:axId val="346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4507"/>
        <c:axId val="78409794"/>
      </c:barChart>
      <c:catAx>
        <c:axId val="38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794"/>
        <c:auto val="1"/>
        <c:lblAlgn val="ctr"/>
        <c:lblOffset val="100"/>
        <c:noMultiLvlLbl val="0"/>
      </c:catAx>
      <c:valAx>
        <c:axId val="784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98807"/>
        <c:axId val="88811098"/>
      </c:barChart>
      <c:catAx>
        <c:axId val="261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098"/>
        <c:auto val="1"/>
        <c:lblAlgn val="ctr"/>
        <c:lblOffset val="100"/>
        <c:noMultiLvlLbl val="0"/>
      </c:catAx>
      <c:valAx>
        <c:axId val="888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3657"/>
        <c:axId val="11723412"/>
      </c:barChart>
      <c:catAx>
        <c:axId val="466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412"/>
        <c:auto val="1"/>
        <c:lblAlgn val="ctr"/>
        <c:lblOffset val="100"/>
        <c:noMultiLvlLbl val="0"/>
      </c:catAx>
      <c:valAx>
        <c:axId val="117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93308"/>
        <c:axId val="246432"/>
      </c:barChart>
      <c:catAx>
        <c:axId val="649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"/>
        <c:auto val="1"/>
        <c:lblAlgn val="ctr"/>
        <c:lblOffset val="100"/>
        <c:noMultiLvlLbl val="0"/>
      </c:catAx>
      <c:valAx>
        <c:axId val="2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40433"/>
        <c:axId val="2112222"/>
      </c:barChart>
      <c:catAx>
        <c:axId val="753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22"/>
        <c:auto val="1"/>
        <c:lblAlgn val="ctr"/>
        <c:lblOffset val="100"/>
        <c:noMultiLvlLbl val="0"/>
      </c:catAx>
      <c:valAx>
        <c:axId val="21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28431"/>
        <c:axId val="26692796"/>
      </c:barChart>
      <c:catAx>
        <c:axId val="850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796"/>
        <c:auto val="1"/>
        <c:lblAlgn val="ctr"/>
        <c:lblOffset val="100"/>
        <c:noMultiLvlLbl val="0"/>
      </c:catAx>
      <c:valAx>
        <c:axId val="266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59580"/>
        <c:axId val="568388"/>
      </c:barChart>
      <c:catAx>
        <c:axId val="115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8"/>
        <c:auto val="1"/>
        <c:lblAlgn val="ctr"/>
        <c:lblOffset val="100"/>
        <c:noMultiLvlLbl val="0"/>
      </c:catAx>
      <c:valAx>
        <c:axId val="5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311"/>
        <c:axId val="31279265"/>
      </c:barChart>
      <c:catAx>
        <c:axId val="72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265"/>
        <c:auto val="1"/>
        <c:lblAlgn val="ctr"/>
        <c:lblOffset val="100"/>
        <c:noMultiLvlLbl val="0"/>
      </c:catAx>
      <c:valAx>
        <c:axId val="312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86002"/>
        <c:axId val="83918071"/>
      </c:barChart>
      <c:catAx>
        <c:axId val="993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071"/>
        <c:auto val="1"/>
        <c:lblAlgn val="ctr"/>
        <c:lblOffset val="100"/>
        <c:noMultiLvlLbl val="0"/>
      </c:catAx>
      <c:valAx>
        <c:axId val="839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