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335738"/>
        <c:axId val="57873757"/>
      </c:scatterChart>
      <c:valAx>
        <c:axId val="75335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3757"/>
        <c:crossesAt val="0"/>
        <c:crossBetween val="midCat"/>
      </c:valAx>
      <c:valAx>
        <c:axId val="57873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5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276642"/>
        <c:axId val="6613110"/>
      </c:scatterChart>
      <c:valAx>
        <c:axId val="17276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110"/>
        <c:crossesAt val="0"/>
        <c:crossBetween val="midCat"/>
      </c:valAx>
      <c:valAx>
        <c:axId val="6613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6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669351"/>
        <c:axId val="52764535"/>
      </c:scatterChart>
      <c:valAx>
        <c:axId val="37669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4535"/>
        <c:crossesAt val="0"/>
        <c:crossBetween val="midCat"/>
      </c:valAx>
      <c:valAx>
        <c:axId val="52764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9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322961"/>
        <c:axId val="58894067"/>
      </c:scatterChart>
      <c:valAx>
        <c:axId val="15322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4067"/>
        <c:crossesAt val="0"/>
        <c:crossBetween val="midCat"/>
      </c:valAx>
      <c:valAx>
        <c:axId val="58894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2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