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486981"/>
        <c:axId val="22774680"/>
      </c:barChart>
      <c:catAx>
        <c:axId val="21486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774680"/>
        <c:crossesAt val="0"/>
        <c:auto val="1"/>
        <c:lblAlgn val="ctr"/>
        <c:lblOffset val="100"/>
        <c:noMultiLvlLbl val="0"/>
      </c:catAx>
      <c:valAx>
        <c:axId val="227746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4869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25774"/>
        <c:axId val="1171813"/>
      </c:barChart>
      <c:catAx>
        <c:axId val="94257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71813"/>
        <c:crossesAt val="0"/>
        <c:auto val="1"/>
        <c:lblAlgn val="ctr"/>
        <c:lblOffset val="100"/>
        <c:noMultiLvlLbl val="0"/>
      </c:catAx>
      <c:valAx>
        <c:axId val="11718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257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