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927980"/>
        <c:axId val="99516086"/>
      </c:lineChart>
      <c:catAx>
        <c:axId val="83927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086"/>
        <c:crossesAt val="0"/>
        <c:auto val="1"/>
        <c:lblAlgn val="ctr"/>
        <c:lblOffset val="100"/>
        <c:noMultiLvlLbl val="0"/>
      </c:catAx>
      <c:valAx>
        <c:axId val="99516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98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06184"/>
        <c:axId val="33399047"/>
      </c:lineChart>
      <c:catAx>
        <c:axId val="600061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9047"/>
        <c:crossesAt val="0"/>
        <c:auto val="1"/>
        <c:lblAlgn val="ctr"/>
        <c:lblOffset val="100"/>
        <c:noMultiLvlLbl val="0"/>
      </c:catAx>
      <c:valAx>
        <c:axId val="33399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61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6028078"/>
        <c:axId val="33797419"/>
      </c:lineChart>
      <c:catAx>
        <c:axId val="760280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419"/>
        <c:crossesAt val="0"/>
        <c:auto val="1"/>
        <c:lblAlgn val="ctr"/>
        <c:lblOffset val="100"/>
        <c:noMultiLvlLbl val="0"/>
      </c:catAx>
      <c:valAx>
        <c:axId val="337974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80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305661"/>
        <c:axId val="71665806"/>
      </c:scatterChart>
      <c:valAx>
        <c:axId val="57305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5806"/>
        <c:crossesAt val="0"/>
        <c:crossBetween val="midCat"/>
      </c:valAx>
      <c:valAx>
        <c:axId val="716658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56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5914"/>
        <c:axId val="99650524"/>
      </c:scatterChart>
      <c:valAx>
        <c:axId val="74159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0524"/>
        <c:crossesAt val="0"/>
        <c:crossBetween val="midCat"/>
      </c:valAx>
      <c:valAx>
        <c:axId val="9965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