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0425"/>
        <c:axId val="40755072"/>
      </c:lineChart>
      <c:catAx>
        <c:axId val="52250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072"/>
        <c:crossesAt val="0"/>
        <c:auto val="1"/>
        <c:lblAlgn val="ctr"/>
        <c:lblOffset val="100"/>
        <c:noMultiLvlLbl val="0"/>
      </c:catAx>
      <c:valAx>
        <c:axId val="407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8987"/>
        <c:axId val="70136083"/>
      </c:lineChart>
      <c:catAx>
        <c:axId val="14688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083"/>
        <c:crossesAt val="0"/>
        <c:auto val="1"/>
        <c:lblAlgn val="ctr"/>
        <c:lblOffset val="100"/>
        <c:noMultiLvlLbl val="0"/>
      </c:catAx>
      <c:valAx>
        <c:axId val="701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30812"/>
        <c:axId val="83294198"/>
      </c:lineChart>
      <c:catAx>
        <c:axId val="95730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198"/>
        <c:crossesAt val="0"/>
        <c:auto val="1"/>
        <c:lblAlgn val="ctr"/>
        <c:lblOffset val="100"/>
        <c:noMultiLvlLbl val="0"/>
      </c:catAx>
      <c:valAx>
        <c:axId val="83294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583371"/>
        <c:axId val="38920705"/>
      </c:scatterChart>
      <c:valAx>
        <c:axId val="59583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705"/>
        <c:crossesAt val="0"/>
        <c:crossBetween val="midCat"/>
      </c:valAx>
      <c:valAx>
        <c:axId val="38920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294986"/>
        <c:axId val="34826418"/>
      </c:scatterChart>
      <c:valAx>
        <c:axId val="2529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418"/>
        <c:crossesAt val="0"/>
        <c:crossBetween val="midCat"/>
      </c:valAx>
      <c:valAx>
        <c:axId val="348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9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