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9212"/>
        <c:axId val="59236084"/>
      </c:lineChart>
      <c:catAx>
        <c:axId val="6781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084"/>
        <c:crossesAt val="0"/>
        <c:auto val="1"/>
        <c:lblAlgn val="ctr"/>
        <c:lblOffset val="100"/>
        <c:noMultiLvlLbl val="0"/>
      </c:catAx>
      <c:valAx>
        <c:axId val="592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4355"/>
        <c:axId val="38534679"/>
      </c:lineChart>
      <c:catAx>
        <c:axId val="5515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679"/>
        <c:crossesAt val="0"/>
        <c:auto val="1"/>
        <c:lblAlgn val="ctr"/>
        <c:lblOffset val="100"/>
        <c:noMultiLvlLbl val="0"/>
      </c:catAx>
      <c:valAx>
        <c:axId val="385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95429"/>
        <c:axId val="90528679"/>
      </c:lineChart>
      <c:catAx>
        <c:axId val="5139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679"/>
        <c:crossesAt val="0"/>
        <c:auto val="1"/>
        <c:lblAlgn val="ctr"/>
        <c:lblOffset val="100"/>
        <c:noMultiLvlLbl val="0"/>
      </c:catAx>
      <c:valAx>
        <c:axId val="90528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302567"/>
        <c:axId val="42768286"/>
      </c:scatterChart>
      <c:valAx>
        <c:axId val="4330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86"/>
        <c:crossesAt val="0"/>
        <c:crossBetween val="midCat"/>
      </c:valAx>
      <c:valAx>
        <c:axId val="42768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70723"/>
        <c:axId val="3086425"/>
      </c:scatterChart>
      <c:valAx>
        <c:axId val="2297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25"/>
        <c:crossesAt val="0"/>
        <c:crossBetween val="midCat"/>
      </c:valAx>
      <c:valAx>
        <c:axId val="30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