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18503"/>
        <c:axId val="78141758"/>
      </c:lineChart>
      <c:catAx>
        <c:axId val="77218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758"/>
        <c:crossesAt val="0"/>
        <c:auto val="1"/>
        <c:lblAlgn val="ctr"/>
        <c:lblOffset val="100"/>
        <c:noMultiLvlLbl val="0"/>
      </c:catAx>
      <c:valAx>
        <c:axId val="7814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3828"/>
        <c:axId val="85135972"/>
      </c:lineChart>
      <c:catAx>
        <c:axId val="49323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972"/>
        <c:crossesAt val="0"/>
        <c:auto val="1"/>
        <c:lblAlgn val="ctr"/>
        <c:lblOffset val="100"/>
        <c:noMultiLvlLbl val="0"/>
      </c:catAx>
      <c:valAx>
        <c:axId val="8513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393452"/>
        <c:axId val="76598457"/>
      </c:lineChart>
      <c:catAx>
        <c:axId val="79393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457"/>
        <c:crossesAt val="0"/>
        <c:auto val="1"/>
        <c:lblAlgn val="ctr"/>
        <c:lblOffset val="100"/>
        <c:noMultiLvlLbl val="0"/>
      </c:catAx>
      <c:valAx>
        <c:axId val="765984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455145"/>
        <c:axId val="32885945"/>
      </c:scatterChart>
      <c:valAx>
        <c:axId val="61455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945"/>
        <c:crossesAt val="0"/>
        <c:crossBetween val="midCat"/>
      </c:valAx>
      <c:valAx>
        <c:axId val="328859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1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060543"/>
        <c:axId val="24667475"/>
      </c:scatterChart>
      <c:valAx>
        <c:axId val="49060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475"/>
        <c:crossesAt val="0"/>
        <c:crossBetween val="midCat"/>
      </c:valAx>
      <c:valAx>
        <c:axId val="246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5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