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3644"/>
        <c:axId val="47998747"/>
      </c:lineChart>
      <c:catAx>
        <c:axId val="80513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47"/>
        <c:crossesAt val="0"/>
        <c:auto val="1"/>
        <c:lblAlgn val="ctr"/>
        <c:lblOffset val="100"/>
        <c:noMultiLvlLbl val="0"/>
      </c:catAx>
      <c:valAx>
        <c:axId val="479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355"/>
        <c:axId val="97280730"/>
      </c:lineChart>
      <c:catAx>
        <c:axId val="3374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730"/>
        <c:crossesAt val="0"/>
        <c:auto val="1"/>
        <c:lblAlgn val="ctr"/>
        <c:lblOffset val="100"/>
        <c:noMultiLvlLbl val="0"/>
      </c:catAx>
      <c:valAx>
        <c:axId val="972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52877"/>
        <c:axId val="95800993"/>
      </c:lineChart>
      <c:catAx>
        <c:axId val="98252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993"/>
        <c:crossesAt val="0"/>
        <c:auto val="1"/>
        <c:lblAlgn val="ctr"/>
        <c:lblOffset val="100"/>
        <c:noMultiLvlLbl val="0"/>
      </c:catAx>
      <c:valAx>
        <c:axId val="95800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978140"/>
        <c:axId val="33983623"/>
      </c:scatterChart>
      <c:valAx>
        <c:axId val="51978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623"/>
        <c:crossesAt val="0"/>
        <c:crossBetween val="midCat"/>
      </c:valAx>
      <c:valAx>
        <c:axId val="33983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1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323732"/>
        <c:axId val="55226347"/>
      </c:scatterChart>
      <c:valAx>
        <c:axId val="9732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347"/>
        <c:crossesAt val="0"/>
        <c:crossBetween val="midCat"/>
      </c:valAx>
      <c:valAx>
        <c:axId val="552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7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